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5739"/>
        <c:axId val="99770673"/>
      </c:lineChart>
      <c:catAx>
        <c:axId val="1362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73"/>
        <c:crossesAt val="0"/>
        <c:auto val="1"/>
        <c:lblAlgn val="ctr"/>
        <c:lblOffset val="100"/>
        <c:noMultiLvlLbl val="0"/>
      </c:catAx>
      <c:valAx>
        <c:axId val="997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71281907"/>
        <c:axId val="56205832"/>
      </c:scatterChart>
      <c:valAx>
        <c:axId val="71281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832"/>
        <c:crossesAt val="0"/>
        <c:crossBetween val="midCat"/>
        <c:majorUnit val="10"/>
      </c:valAx>
      <c:valAx>
        <c:axId val="5620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53287146"/>
        <c:axId val="24550276"/>
      </c:scatterChart>
      <c:valAx>
        <c:axId val="53287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76"/>
        <c:crossesAt val="0"/>
        <c:crossBetween val="midCat"/>
        <c:majorUnit val="10"/>
      </c:valAx>
      <c:valAx>
        <c:axId val="2455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46028756"/>
        <c:axId val="98826147"/>
      </c:scatterChart>
      <c:valAx>
        <c:axId val="46028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147"/>
        <c:crossesAt val="0"/>
        <c:crossBetween val="midCat"/>
        <c:majorUnit val="10"/>
      </c:valAx>
      <c:valAx>
        <c:axId val="9882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21998172"/>
        <c:axId val="95039980"/>
      </c:scatterChart>
      <c:valAx>
        <c:axId val="21998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980"/>
        <c:crossesAt val="0"/>
        <c:crossBetween val="midCat"/>
        <c:majorUnit val="10"/>
      </c:valAx>
      <c:valAx>
        <c:axId val="9503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22449542"/>
        <c:axId val="78822185"/>
      </c:scatterChart>
      <c:valAx>
        <c:axId val="22449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185"/>
        <c:crossesAt val="0"/>
        <c:crossBetween val="midCat"/>
        <c:majorUnit val="10"/>
      </c:valAx>
      <c:valAx>
        <c:axId val="7882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80010630"/>
        <c:axId val="58477278"/>
      </c:scatterChart>
      <c:valAx>
        <c:axId val="80010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78"/>
        <c:crossesAt val="0"/>
        <c:crossBetween val="midCat"/>
      </c:valAx>
      <c:valAx>
        <c:axId val="5847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6856520"/>
        <c:axId val="84158284"/>
      </c:scatterChart>
      <c:valAx>
        <c:axId val="6856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84"/>
        <c:crossesAt val="0"/>
        <c:crossBetween val="midCat"/>
      </c:valAx>
      <c:valAx>
        <c:axId val="84158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55254417"/>
        <c:axId val="7186296"/>
      </c:scatterChart>
      <c:valAx>
        <c:axId val="55254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6"/>
        <c:crossesAt val="0"/>
        <c:crossBetween val="midCat"/>
      </c:valAx>
      <c:valAx>
        <c:axId val="718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80873793"/>
        <c:axId val="17611203"/>
      </c:scatterChart>
      <c:valAx>
        <c:axId val="80873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203"/>
        <c:crossesAt val="0"/>
        <c:crossBetween val="midCat"/>
      </c:valAx>
      <c:valAx>
        <c:axId val="17611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77106755"/>
        <c:axId val="35063152"/>
      </c:scatterChart>
      <c:valAx>
        <c:axId val="77106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52"/>
        <c:crossesAt val="0"/>
        <c:crossBetween val="midCat"/>
      </c:valAx>
      <c:valAx>
        <c:axId val="3506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66145559"/>
        <c:axId val="29412317"/>
      </c:scatterChart>
      <c:valAx>
        <c:axId val="66145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317"/>
        <c:crossesAt val="0"/>
        <c:crossBetween val="midCat"/>
        <c:majorUnit val="10"/>
      </c:valAx>
      <c:valAx>
        <c:axId val="29412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216716"/>
        <c:axId val="5784895"/>
      </c:scatterChart>
      <c:valAx>
        <c:axId val="1216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95"/>
        <c:crossesAt val="0"/>
        <c:crossBetween val="midCat"/>
      </c:valAx>
      <c:valAx>
        <c:axId val="578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89734047"/>
        <c:axId val="83010005"/>
      </c:scatterChart>
      <c:valAx>
        <c:axId val="89734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05"/>
        <c:crossesAt val="0"/>
        <c:crossBetween val="midCat"/>
      </c:valAx>
      <c:valAx>
        <c:axId val="83010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91970765"/>
        <c:axId val="79137836"/>
      </c:scatterChart>
      <c:valAx>
        <c:axId val="91970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836"/>
        <c:crossesAt val="0"/>
        <c:crossBetween val="midCat"/>
      </c:valAx>
      <c:valAx>
        <c:axId val="7913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20923067"/>
        <c:axId val="48612488"/>
      </c:scatterChart>
      <c:valAx>
        <c:axId val="20923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488"/>
        <c:crossesAt val="0"/>
        <c:crossBetween val="midCat"/>
      </c:valAx>
      <c:valAx>
        <c:axId val="4861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93400416"/>
        <c:axId val="34863839"/>
      </c:scatterChart>
      <c:valAx>
        <c:axId val="93400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39"/>
        <c:crossesAt val="0"/>
        <c:crossBetween val="midCat"/>
      </c:valAx>
      <c:valAx>
        <c:axId val="3486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68426227"/>
        <c:axId val="96879634"/>
      </c:scatterChart>
      <c:valAx>
        <c:axId val="68426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634"/>
        <c:crossesAt val="0"/>
        <c:crossBetween val="midCat"/>
      </c:valAx>
      <c:valAx>
        <c:axId val="9687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41429539"/>
        <c:axId val="59212089"/>
      </c:scatterChart>
      <c:valAx>
        <c:axId val="41429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89"/>
        <c:crossesAt val="0"/>
        <c:crossBetween val="midCat"/>
      </c:valAx>
      <c:valAx>
        <c:axId val="59212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31723511"/>
        <c:axId val="64907497"/>
      </c:scatterChart>
      <c:valAx>
        <c:axId val="31723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97"/>
        <c:crossesAt val="0"/>
        <c:crossBetween val="midCat"/>
      </c:valAx>
      <c:valAx>
        <c:axId val="64907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42118809"/>
        <c:axId val="48910358"/>
      </c:scatterChart>
      <c:valAx>
        <c:axId val="42118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58"/>
        <c:crossesAt val="0"/>
        <c:crossBetween val="midCat"/>
        <c:majorUnit val="10"/>
      </c:valAx>
      <c:valAx>
        <c:axId val="4891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99080802"/>
        <c:axId val="34772962"/>
      </c:scatterChart>
      <c:valAx>
        <c:axId val="99080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62"/>
        <c:crossesAt val="0"/>
        <c:crossBetween val="midCat"/>
        <c:majorUnit val="10"/>
      </c:valAx>
      <c:valAx>
        <c:axId val="34772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75155638"/>
        <c:axId val="35930288"/>
      </c:scatterChart>
      <c:valAx>
        <c:axId val="75155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88"/>
        <c:crossesAt val="0"/>
        <c:crossBetween val="midCat"/>
        <c:majorUnit val="10"/>
      </c:valAx>
      <c:valAx>
        <c:axId val="3593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61457578"/>
        <c:axId val="83343263"/>
      </c:scatterChart>
      <c:valAx>
        <c:axId val="61457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63"/>
        <c:crossesAt val="0"/>
        <c:crossBetween val="midCat"/>
        <c:majorUnit val="10"/>
      </c:valAx>
      <c:valAx>
        <c:axId val="8334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54241041"/>
        <c:axId val="30823124"/>
      </c:scatterChart>
      <c:valAx>
        <c:axId val="54241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124"/>
        <c:crossesAt val="0"/>
        <c:crossBetween val="midCat"/>
        <c:majorUnit val="10"/>
      </c:valAx>
      <c:valAx>
        <c:axId val="3082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17241175"/>
        <c:axId val="4068215"/>
      </c:scatterChart>
      <c:valAx>
        <c:axId val="1724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5"/>
        <c:crossesAt val="0"/>
        <c:crossBetween val="midCat"/>
        <c:majorUnit val="10"/>
      </c:valAx>
      <c:valAx>
        <c:axId val="4068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10795857"/>
        <c:axId val="66462481"/>
      </c:scatterChart>
      <c:valAx>
        <c:axId val="10795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481"/>
        <c:crossesAt val="0"/>
        <c:crossBetween val="midCat"/>
        <c:majorUnit val="10"/>
      </c:valAx>
      <c:valAx>
        <c:axId val="6646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